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60254476"/>
        <c:axId val="66288536"/>
        <c:axId val="3078816"/>
      </c:bar3DChart>
      <c:catAx>
        <c:axId val="602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36"/>
        <c:crossesAt val="0"/>
        <c:auto val="1"/>
        <c:lblAlgn val="ctr"/>
        <c:lblOffset val="100"/>
        <c:noMultiLvlLbl val="0"/>
      </c:catAx>
      <c:valAx>
        <c:axId val="662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76"/>
        <c:crossesAt val="1"/>
        <c:crossBetween val="midCat"/>
      </c:valAx>
      <c:serAx>
        <c:axId val="30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3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2356664"/>
        <c:axId val="15612530"/>
      </c:scatterChart>
      <c:valAx>
        <c:axId val="2235666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30"/>
        <c:crossesAt val="0"/>
        <c:crossBetween val="midCat"/>
        <c:majorUnit val="5"/>
        <c:minorUnit val="0.5"/>
      </c:valAx>
      <c:valAx>
        <c:axId val="1561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13782354"/>
        <c:axId val="56385462"/>
      </c:scatterChart>
      <c:valAx>
        <c:axId val="13782354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462"/>
        <c:crossesAt val="0"/>
        <c:crossBetween val="midCat"/>
      </c:valAx>
      <c:valAx>
        <c:axId val="56385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